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Programme Stage  demi-Fond Noël 2009</t>
  </si>
  <si>
    <t xml:space="preserve">Stage </t>
  </si>
  <si>
    <t xml:space="preserve">Stage</t>
  </si>
  <si>
    <t xml:space="preserve">Matin</t>
  </si>
  <si>
    <t xml:space="preserve">Endurance douce: Footing + courses de coordination sur terrain INS
</t>
  </si>
  <si>
    <t xml:space="preserve">Coque PPG + Résistance / 
2.4km (3x4x200m crescendo)
ex: 34"-32"-30"-28" repos max 2'- Repos après séries: max 5'
</t>
  </si>
  <si>
    <t xml:space="preserve">Footing Kockelscheuer ou Bambesch avec montées
</t>
  </si>
  <si>
    <t xml:space="preserve">Coque PPG + Travail de vitesse_ sprints mesurés
</t>
  </si>
  <si>
    <t xml:space="preserve">Après-midi</t>
  </si>
  <si>
    <t xml:space="preserve">Endurance: Fartlek Kockelscheuer</t>
  </si>
  <si>
    <t xml:space="preserve">Récup. active /End. douce: 
Footing Bambesch</t>
  </si>
  <si>
    <t xml:space="preserve">Résistance 3.2km (4x800m crescendo) 
example: 2:18"-2'12"-2'06"-2'00"/récup max 7'</t>
  </si>
  <si>
    <t xml:space="preserve">Programme Stage  demi-fond Noël 2009</t>
  </si>
  <si>
    <t xml:space="preserve">Coque PPG + Résistance / 
2.4km (3x4x200m crescendo)
ex: 34"-32"-30"-28" repos max 2'- Repos après séries: max 7'
</t>
  </si>
  <si>
    <t xml:space="preserve">Calculs de temps</t>
  </si>
  <si>
    <t xml:space="preserve">400m</t>
  </si>
  <si>
    <t xml:space="preserve">200m
S1/1</t>
  </si>
  <si>
    <t xml:space="preserve">200m 
S1/2-S2/1</t>
  </si>
  <si>
    <t xml:space="preserve">200m 
S1/3 -S3/1</t>
  </si>
  <si>
    <t xml:space="preserve">200m 
S1/4 </t>
  </si>
  <si>
    <t xml:space="preserve">200m</t>
  </si>
  <si>
    <t xml:space="preserve">800m</t>
  </si>
  <si>
    <t xml:space="preserve">200m
S1</t>
  </si>
  <si>
    <t xml:space="preserve">200m 
S1/S2</t>
  </si>
  <si>
    <t xml:space="preserve">200m 
S2/S3</t>
  </si>
  <si>
    <t xml:space="preserve">200m 
S3/S4</t>
  </si>
  <si>
    <t xml:space="preserve">200m S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\ dd/mm/yyyy"/>
    <numFmt numFmtId="166" formatCode="#,##0.00&quot; €&quot;"/>
    <numFmt numFmtId="167" formatCode="hh:mm"/>
    <numFmt numFmtId="168" formatCode="mm:ss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8476562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25.85"/>
    <col collapsed="false" customWidth="true" hidden="false" outlineLevel="0" max="4" min="4" style="1" width="24.99"/>
    <col collapsed="false" customWidth="true" hidden="false" outlineLevel="0" max="5" min="5" style="1" width="25.28"/>
    <col collapsed="false" customWidth="false" hidden="false" outlineLevel="0" max="257" min="6" style="1" width="25.85"/>
  </cols>
  <sheetData>
    <row r="1" s="3" customFormat="tru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B2" s="4" t="s">
        <v>1</v>
      </c>
      <c r="C2" s="5" t="s">
        <v>2</v>
      </c>
      <c r="D2" s="6" t="s">
        <v>2</v>
      </c>
      <c r="E2" s="7" t="s">
        <v>2</v>
      </c>
    </row>
    <row r="3" customFormat="false" ht="15" hidden="false" customHeight="false" outlineLevel="0" collapsed="false">
      <c r="A3" s="8"/>
      <c r="B3" s="9" t="n">
        <v>40174</v>
      </c>
      <c r="C3" s="10" t="n">
        <f aca="false">B3+1</f>
        <v>40175</v>
      </c>
      <c r="D3" s="10" t="n">
        <f aca="false">C3+1</f>
        <v>40176</v>
      </c>
      <c r="E3" s="10" t="n">
        <f aca="false">D3+1</f>
        <v>40177</v>
      </c>
    </row>
    <row r="4" customFormat="false" ht="1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</row>
    <row r="5" customFormat="false" ht="15" hidden="false" customHeight="false" outlineLevel="0" collapsed="false">
      <c r="A5" s="14"/>
      <c r="B5" s="12"/>
      <c r="C5" s="13"/>
      <c r="D5" s="13"/>
      <c r="E5" s="13"/>
    </row>
    <row r="6" customFormat="false" ht="15" hidden="false" customHeight="false" outlineLevel="0" collapsed="false">
      <c r="A6" s="14"/>
      <c r="B6" s="12"/>
      <c r="C6" s="13"/>
      <c r="D6" s="13"/>
      <c r="E6" s="13"/>
    </row>
    <row r="7" customFormat="false" ht="15" hidden="false" customHeight="false" outlineLevel="0" collapsed="false">
      <c r="A7" s="15"/>
      <c r="B7" s="12"/>
      <c r="C7" s="13"/>
      <c r="D7" s="13"/>
      <c r="E7" s="13"/>
    </row>
    <row r="8" customFormat="false" ht="15" hidden="false" customHeight="false" outlineLevel="0" collapsed="false">
      <c r="A8" s="14"/>
      <c r="B8" s="12"/>
      <c r="C8" s="13"/>
      <c r="D8" s="13"/>
      <c r="E8" s="13"/>
    </row>
    <row r="9" customFormat="false" ht="28.5" hidden="false" customHeight="true" outlineLevel="0" collapsed="false">
      <c r="A9" s="16"/>
      <c r="B9" s="12"/>
      <c r="C9" s="13"/>
      <c r="D9" s="13"/>
      <c r="E9" s="13"/>
    </row>
    <row r="10" customFormat="false" ht="15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  <c r="E10" s="13" t="s">
        <v>11</v>
      </c>
    </row>
    <row r="11" customFormat="false" ht="15" hidden="false" customHeight="false" outlineLevel="0" collapsed="false">
      <c r="A11" s="15"/>
      <c r="B11" s="12"/>
      <c r="C11" s="13"/>
      <c r="D11" s="13"/>
      <c r="E11" s="13"/>
    </row>
    <row r="12" customFormat="false" ht="15" hidden="false" customHeight="false" outlineLevel="0" collapsed="false">
      <c r="A12" s="15"/>
      <c r="B12" s="12"/>
      <c r="C12" s="13"/>
      <c r="D12" s="13"/>
      <c r="E12" s="13"/>
      <c r="F12" s="17"/>
    </row>
    <row r="13" customFormat="false" ht="15" hidden="false" customHeight="false" outlineLevel="0" collapsed="false">
      <c r="A13" s="15"/>
      <c r="B13" s="12"/>
      <c r="C13" s="13"/>
      <c r="D13" s="13"/>
      <c r="E13" s="13"/>
      <c r="F13" s="17"/>
    </row>
    <row r="14" customFormat="false" ht="15" hidden="false" customHeight="false" outlineLevel="0" collapsed="false">
      <c r="A14" s="15"/>
      <c r="B14" s="12"/>
      <c r="C14" s="13"/>
      <c r="D14" s="13"/>
      <c r="E14" s="13"/>
      <c r="F14" s="17"/>
    </row>
    <row r="15" customFormat="false" ht="15" hidden="false" customHeight="false" outlineLevel="0" collapsed="false">
      <c r="A15" s="18"/>
      <c r="B15" s="12"/>
      <c r="C15" s="13"/>
      <c r="D15" s="13"/>
      <c r="E15" s="13"/>
    </row>
  </sheetData>
  <mergeCells count="8">
    <mergeCell ref="B4:B9"/>
    <mergeCell ref="C4:C9"/>
    <mergeCell ref="D4:D9"/>
    <mergeCell ref="E4:E9"/>
    <mergeCell ref="B10:B15"/>
    <mergeCell ref="C10:C15"/>
    <mergeCell ref="D10:D15"/>
    <mergeCell ref="E10:E1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23" activeCellId="0" sqref="H23"/>
    </sheetView>
  </sheetViews>
  <sheetFormatPr defaultColWidth="25.84765625" defaultRowHeight="18.75" zeroHeight="false" outlineLevelRow="0" outlineLevelCol="0"/>
  <cols>
    <col collapsed="false" customWidth="true" hidden="false" outlineLevel="0" max="1" min="1" style="19" width="23.85"/>
    <col collapsed="false" customWidth="true" hidden="false" outlineLevel="0" max="2" min="2" style="19" width="9.99"/>
    <col collapsed="false" customWidth="true" hidden="false" outlineLevel="0" max="3" min="3" style="19" width="9.7"/>
    <col collapsed="false" customWidth="true" hidden="false" outlineLevel="0" max="4" min="4" style="19" width="10.71"/>
    <col collapsed="false" customWidth="true" hidden="false" outlineLevel="0" max="5" min="5" style="19" width="10.42"/>
    <col collapsed="false" customWidth="true" hidden="false" outlineLevel="0" max="7" min="6" style="19" width="9.7"/>
    <col collapsed="false" customWidth="false" hidden="false" outlineLevel="0" max="257" min="8" style="19" width="25.85"/>
  </cols>
  <sheetData>
    <row r="1" s="20" customFormat="true" ht="18.75" hidden="false" customHeight="false" outlineLevel="0" collapsed="false">
      <c r="A1" s="20" t="s">
        <v>12</v>
      </c>
    </row>
    <row r="2" customFormat="false" ht="11.25" hidden="false" customHeight="true" outlineLevel="0" collapsed="false">
      <c r="A2" s="21" t="s">
        <v>13</v>
      </c>
      <c r="B2" s="21"/>
      <c r="C2" s="21"/>
      <c r="D2" s="21"/>
      <c r="E2" s="21"/>
      <c r="F2" s="21"/>
      <c r="G2" s="21"/>
    </row>
    <row r="3" customFormat="false" ht="11.25" hidden="false" customHeight="true" outlineLevel="0" collapsed="false">
      <c r="A3" s="21"/>
      <c r="B3" s="21"/>
      <c r="C3" s="21"/>
      <c r="D3" s="21"/>
      <c r="E3" s="21"/>
      <c r="F3" s="21"/>
      <c r="G3" s="21"/>
    </row>
    <row r="4" customFormat="false" ht="11.25" hidden="false" customHeight="true" outlineLevel="0" collapsed="false">
      <c r="A4" s="21"/>
      <c r="B4" s="21"/>
      <c r="C4" s="21"/>
      <c r="D4" s="21"/>
      <c r="E4" s="21"/>
      <c r="F4" s="21"/>
      <c r="G4" s="21"/>
    </row>
    <row r="5" customFormat="false" ht="11.25" hidden="false" customHeight="true" outlineLevel="0" collapsed="false">
      <c r="A5" s="21"/>
      <c r="B5" s="21"/>
      <c r="C5" s="21"/>
      <c r="D5" s="21"/>
      <c r="E5" s="21"/>
      <c r="F5" s="21"/>
      <c r="G5" s="21"/>
    </row>
    <row r="6" customFormat="false" ht="12.75" hidden="tru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true" customHeight="false" outlineLevel="0" collapsed="false">
      <c r="A7" s="21"/>
      <c r="B7" s="21"/>
      <c r="C7" s="21"/>
      <c r="D7" s="21"/>
      <c r="E7" s="21"/>
      <c r="F7" s="21"/>
      <c r="G7" s="21"/>
    </row>
    <row r="8" s="23" customFormat="true" ht="18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</row>
    <row r="9" s="26" customFormat="true" ht="37.5" hidden="false" customHeight="true" outlineLevel="0" collapsed="false">
      <c r="A9" s="24" t="s">
        <v>15</v>
      </c>
      <c r="B9" s="25" t="s">
        <v>16</v>
      </c>
      <c r="C9" s="25" t="s">
        <v>17</v>
      </c>
      <c r="D9" s="25" t="s">
        <v>18</v>
      </c>
      <c r="E9" s="25" t="s">
        <v>19</v>
      </c>
      <c r="F9" s="25" t="s">
        <v>20</v>
      </c>
      <c r="G9" s="25" t="s">
        <v>20</v>
      </c>
    </row>
    <row r="10" s="26" customFormat="true" ht="15.75" hidden="false" customHeight="false" outlineLevel="0" collapsed="false">
      <c r="A10" s="27" t="n">
        <v>0.000578703703703704</v>
      </c>
      <c r="B10" s="27" t="n">
        <f aca="false">A10*1.3/2</f>
        <v>0.000376157407407407</v>
      </c>
      <c r="C10" s="27" t="n">
        <f aca="false">A10*1.25/2</f>
        <v>0.000361689814814815</v>
      </c>
      <c r="D10" s="27" t="n">
        <f aca="false">A10*1.2/2</f>
        <v>0.000347222222222222</v>
      </c>
      <c r="E10" s="27" t="n">
        <f aca="false">A10*1.15/2</f>
        <v>0.00033275462962963</v>
      </c>
      <c r="F10" s="27" t="n">
        <f aca="false">A10*1.1/2</f>
        <v>0.000318287037037037</v>
      </c>
      <c r="G10" s="27" t="n">
        <f aca="false">A10*1.05/2</f>
        <v>0.000303819444444445</v>
      </c>
      <c r="H10" s="28"/>
    </row>
    <row r="11" s="26" customFormat="true" ht="15.75" hidden="false" customHeight="false" outlineLevel="0" collapsed="false">
      <c r="A11" s="27" t="n">
        <v>0.000601851851851852</v>
      </c>
      <c r="B11" s="27" t="n">
        <f aca="false">A11*1.3/2</f>
        <v>0.000391203703703704</v>
      </c>
      <c r="C11" s="27" t="n">
        <f aca="false">A11*1.25/2</f>
        <v>0.000376157407407407</v>
      </c>
      <c r="D11" s="27" t="n">
        <f aca="false">A11*1.2/2</f>
        <v>0.000361111111111111</v>
      </c>
      <c r="E11" s="27" t="n">
        <f aca="false">A11*1.15/2</f>
        <v>0.000346064814814815</v>
      </c>
      <c r="F11" s="27" t="n">
        <f aca="false">A11*1.1/2</f>
        <v>0.000331018518518519</v>
      </c>
      <c r="G11" s="27" t="n">
        <f aca="false">A11*1.05/2</f>
        <v>0.000315972222222222</v>
      </c>
      <c r="H11" s="28"/>
    </row>
    <row r="12" s="26" customFormat="true" ht="15.75" hidden="false" customHeight="false" outlineLevel="0" collapsed="false">
      <c r="A12" s="27" t="n">
        <v>0.000625</v>
      </c>
      <c r="B12" s="27" t="n">
        <f aca="false">A12*1.3/2</f>
        <v>0.00040625</v>
      </c>
      <c r="C12" s="27" t="n">
        <f aca="false">A12*1.25/2</f>
        <v>0.000390625</v>
      </c>
      <c r="D12" s="27" t="n">
        <f aca="false">A12*1.2/2</f>
        <v>0.000375</v>
      </c>
      <c r="E12" s="27" t="n">
        <f aca="false">A12*1.15/2</f>
        <v>0.000359375</v>
      </c>
      <c r="F12" s="27" t="n">
        <f aca="false">A12*1.1/2</f>
        <v>0.00034375</v>
      </c>
      <c r="G12" s="27" t="n">
        <f aca="false">A12*1.05/2</f>
        <v>0.000328125</v>
      </c>
      <c r="H12" s="28"/>
    </row>
    <row r="13" s="26" customFormat="true" ht="15.75" hidden="false" customHeight="false" outlineLevel="0" collapsed="false">
      <c r="A13" s="27" t="n">
        <v>0.000648148148148148</v>
      </c>
      <c r="B13" s="27" t="n">
        <f aca="false">A13*1.3/2</f>
        <v>0.000421296296296296</v>
      </c>
      <c r="C13" s="27" t="n">
        <f aca="false">A13*1.25/2</f>
        <v>0.000405092592592593</v>
      </c>
      <c r="D13" s="27" t="n">
        <f aca="false">A13*1.2/2</f>
        <v>0.000388888888888889</v>
      </c>
      <c r="E13" s="27" t="n">
        <f aca="false">A13*1.15/2</f>
        <v>0.000372685185185185</v>
      </c>
      <c r="F13" s="27" t="n">
        <f aca="false">A13*1.1/2</f>
        <v>0.000356481481481482</v>
      </c>
      <c r="G13" s="27" t="n">
        <f aca="false">A13*1.05/2</f>
        <v>0.000340277777777778</v>
      </c>
      <c r="H13" s="28"/>
    </row>
    <row r="14" s="26" customFormat="true" ht="15.75" hidden="false" customHeight="false" outlineLevel="0" collapsed="false">
      <c r="A14" s="27" t="n">
        <v>0.000671296296296296</v>
      </c>
      <c r="B14" s="27" t="n">
        <f aca="false">A14*1.3/2</f>
        <v>0.000436342592592593</v>
      </c>
      <c r="C14" s="27" t="n">
        <f aca="false">A14*1.25/2</f>
        <v>0.000419560185185185</v>
      </c>
      <c r="D14" s="27" t="n">
        <f aca="false">A14*1.2/2</f>
        <v>0.000402777777777778</v>
      </c>
      <c r="E14" s="27" t="n">
        <f aca="false">A14*1.15/2</f>
        <v>0.00038599537037037</v>
      </c>
      <c r="F14" s="27" t="n">
        <f aca="false">A14*1.1/2</f>
        <v>0.000369212962962963</v>
      </c>
      <c r="G14" s="27" t="n">
        <f aca="false">A14*1.05/2</f>
        <v>0.000352430555555556</v>
      </c>
      <c r="H14" s="28"/>
    </row>
    <row r="15" s="26" customFormat="true" ht="15.75" hidden="false" customHeight="false" outlineLevel="0" collapsed="false">
      <c r="A15" s="27" t="n">
        <v>0.000694444444444445</v>
      </c>
      <c r="B15" s="27" t="n">
        <f aca="false">A15*1.3/2</f>
        <v>0.000451388888888889</v>
      </c>
      <c r="C15" s="27" t="n">
        <f aca="false">A15*1.25/2</f>
        <v>0.000434027777777778</v>
      </c>
      <c r="D15" s="27" t="n">
        <f aca="false">A15*1.2/2</f>
        <v>0.000416666666666667</v>
      </c>
      <c r="E15" s="27" t="n">
        <f aca="false">A15*1.15/2</f>
        <v>0.000399305555555556</v>
      </c>
      <c r="F15" s="27" t="n">
        <f aca="false">A15*1.1/2</f>
        <v>0.000381944444444444</v>
      </c>
      <c r="G15" s="27" t="n">
        <f aca="false">A15*1.05/2</f>
        <v>0.000364583333333333</v>
      </c>
      <c r="H15" s="28"/>
    </row>
    <row r="16" s="26" customFormat="true" ht="15.75" hidden="false" customHeight="false" outlineLevel="0" collapsed="false">
      <c r="A16" s="27" t="n">
        <v>0.000717592592592593</v>
      </c>
      <c r="B16" s="27" t="n">
        <f aca="false">A16*1.3/2</f>
        <v>0.000466435185185185</v>
      </c>
      <c r="C16" s="27" t="n">
        <f aca="false">A16*1.25/2</f>
        <v>0.00044849537037037</v>
      </c>
      <c r="D16" s="27" t="n">
        <f aca="false">A16*1.2/2</f>
        <v>0.000430555555555556</v>
      </c>
      <c r="E16" s="27" t="n">
        <f aca="false">A16*1.15/2</f>
        <v>0.000412615740740741</v>
      </c>
      <c r="F16" s="27" t="n">
        <f aca="false">A16*1.1/2</f>
        <v>0.000394675925925926</v>
      </c>
      <c r="G16" s="27" t="n">
        <f aca="false">A16*1.05/2</f>
        <v>0.000376736111111111</v>
      </c>
    </row>
    <row r="18" customFormat="false" ht="6" hidden="false" customHeight="true" outlineLevel="0" collapsed="false">
      <c r="A18" s="29"/>
      <c r="B18" s="30"/>
      <c r="C18" s="30"/>
      <c r="D18" s="31"/>
      <c r="E18" s="31"/>
      <c r="F18" s="31"/>
      <c r="G18" s="32"/>
    </row>
    <row r="19" customFormat="false" ht="6" hidden="false" customHeight="true" outlineLevel="0" collapsed="false">
      <c r="A19" s="33" t="s">
        <v>11</v>
      </c>
      <c r="B19" s="33"/>
      <c r="C19" s="33"/>
      <c r="D19" s="33"/>
      <c r="E19" s="33"/>
      <c r="F19" s="33"/>
      <c r="G19" s="33"/>
    </row>
    <row r="20" customFormat="false" ht="6" hidden="false" customHeight="true" outlineLevel="0" collapsed="false">
      <c r="A20" s="33"/>
      <c r="B20" s="33"/>
      <c r="C20" s="33"/>
      <c r="D20" s="33"/>
      <c r="E20" s="33"/>
      <c r="F20" s="33"/>
      <c r="G20" s="33"/>
    </row>
    <row r="21" customFormat="false" ht="6" hidden="false" customHeight="true" outlineLevel="0" collapsed="false">
      <c r="A21" s="33"/>
      <c r="B21" s="33"/>
      <c r="C21" s="33"/>
      <c r="D21" s="33"/>
      <c r="E21" s="33"/>
      <c r="F21" s="33"/>
      <c r="G21" s="33"/>
    </row>
    <row r="22" customFormat="false" ht="6" hidden="false" customHeight="true" outlineLevel="0" collapsed="false">
      <c r="A22" s="33"/>
      <c r="B22" s="33"/>
      <c r="C22" s="33"/>
      <c r="D22" s="33"/>
      <c r="E22" s="33"/>
      <c r="F22" s="33"/>
      <c r="G22" s="33"/>
    </row>
    <row r="23" customFormat="false" ht="6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6" hidden="false" customHeight="true" outlineLevel="0" collapsed="false">
      <c r="A24" s="33"/>
      <c r="B24" s="33"/>
      <c r="C24" s="33"/>
      <c r="D24" s="33"/>
      <c r="E24" s="33"/>
      <c r="F24" s="33"/>
      <c r="G24" s="33"/>
    </row>
    <row r="25" customFormat="false" ht="6" hidden="false" customHeight="true" outlineLevel="0" collapsed="false">
      <c r="A25" s="34"/>
      <c r="B25" s="35"/>
      <c r="C25" s="35"/>
      <c r="D25" s="35"/>
      <c r="E25" s="35"/>
      <c r="F25" s="35"/>
      <c r="G25" s="36"/>
    </row>
    <row r="26" customFormat="false" ht="18.75" hidden="false" customHeight="true" outlineLevel="0" collapsed="false">
      <c r="A26" s="22" t="s">
        <v>14</v>
      </c>
      <c r="B26" s="22"/>
      <c r="C26" s="22"/>
      <c r="D26" s="22"/>
      <c r="E26" s="22"/>
      <c r="F26" s="22"/>
      <c r="G26" s="22"/>
    </row>
    <row r="27" customFormat="false" ht="37.5" hidden="false" customHeight="false" outlineLevel="0" collapsed="false">
      <c r="A27" s="37" t="s">
        <v>21</v>
      </c>
      <c r="B27" s="38" t="s">
        <v>22</v>
      </c>
      <c r="C27" s="38" t="s">
        <v>23</v>
      </c>
      <c r="D27" s="38" t="s">
        <v>24</v>
      </c>
      <c r="E27" s="38" t="s">
        <v>25</v>
      </c>
      <c r="F27" s="38" t="s">
        <v>26</v>
      </c>
      <c r="G27" s="38" t="s">
        <v>26</v>
      </c>
    </row>
    <row r="28" customFormat="false" ht="18.75" hidden="false" customHeight="false" outlineLevel="0" collapsed="false">
      <c r="A28" s="39" t="n">
        <v>0.00127314814814815</v>
      </c>
      <c r="B28" s="39" t="n">
        <f aca="false">A28*1.25</f>
        <v>0.00159143518518519</v>
      </c>
      <c r="C28" s="39" t="n">
        <f aca="false">A28*1.2</f>
        <v>0.00152777777777778</v>
      </c>
      <c r="D28" s="39" t="n">
        <f aca="false">A28*1.15</f>
        <v>0.00146412037037037</v>
      </c>
      <c r="E28" s="39" t="n">
        <f aca="false">A28*1.1</f>
        <v>0.00140046296296296</v>
      </c>
      <c r="F28" s="39" t="n">
        <f aca="false">A28*1.05</f>
        <v>0.00133680555555556</v>
      </c>
      <c r="G28" s="39" t="n">
        <f aca="false">A28*1</f>
        <v>0.00127314814814815</v>
      </c>
    </row>
    <row r="29" customFormat="false" ht="18.75" hidden="false" customHeight="false" outlineLevel="0" collapsed="false">
      <c r="A29" s="39" t="n">
        <v>0.0012962962962963</v>
      </c>
      <c r="B29" s="39" t="n">
        <f aca="false">A29*1.25</f>
        <v>0.00162037037037037</v>
      </c>
      <c r="C29" s="39" t="n">
        <f aca="false">A29*1.2</f>
        <v>0.00155555555555556</v>
      </c>
      <c r="D29" s="39" t="n">
        <f aca="false">A29*1.15</f>
        <v>0.00149074074074074</v>
      </c>
      <c r="E29" s="39" t="n">
        <f aca="false">A29*1.1</f>
        <v>0.00142592592592593</v>
      </c>
      <c r="F29" s="39" t="n">
        <f aca="false">A29*1.1</f>
        <v>0.00142592592592593</v>
      </c>
      <c r="G29" s="39" t="n">
        <f aca="false">A29*1</f>
        <v>0.0012962962962963</v>
      </c>
    </row>
    <row r="30" customFormat="false" ht="18.75" hidden="false" customHeight="false" outlineLevel="0" collapsed="false">
      <c r="A30" s="39" t="n">
        <v>0.00131944444444444</v>
      </c>
      <c r="B30" s="39" t="n">
        <f aca="false">A30*1.25</f>
        <v>0.00164930555555556</v>
      </c>
      <c r="C30" s="39" t="n">
        <f aca="false">A30*1.2</f>
        <v>0.00158333333333333</v>
      </c>
      <c r="D30" s="39" t="n">
        <f aca="false">A30*1.15</f>
        <v>0.00151736111111111</v>
      </c>
      <c r="E30" s="39" t="n">
        <f aca="false">A30*1.1</f>
        <v>0.00145138888888889</v>
      </c>
      <c r="F30" s="39" t="n">
        <f aca="false">A30*1.1</f>
        <v>0.00145138888888889</v>
      </c>
      <c r="G30" s="39" t="n">
        <f aca="false">A30*1</f>
        <v>0.00131944444444444</v>
      </c>
    </row>
    <row r="31" customFormat="false" ht="18.75" hidden="false" customHeight="false" outlineLevel="0" collapsed="false">
      <c r="A31" s="39" t="n">
        <v>0.00134259259259259</v>
      </c>
      <c r="B31" s="39" t="n">
        <f aca="false">A31*1.25</f>
        <v>0.00167824074074074</v>
      </c>
      <c r="C31" s="39" t="n">
        <f aca="false">A31*1.2</f>
        <v>0.00161111111111111</v>
      </c>
      <c r="D31" s="39" t="n">
        <f aca="false">A31*1.15</f>
        <v>0.00154398148148148</v>
      </c>
      <c r="E31" s="39" t="n">
        <f aca="false">A31*1.1</f>
        <v>0.00147685185185185</v>
      </c>
      <c r="F31" s="39" t="n">
        <f aca="false">A31*1.1</f>
        <v>0.00147685185185185</v>
      </c>
      <c r="G31" s="39" t="n">
        <f aca="false">A31*1</f>
        <v>0.00134259259259259</v>
      </c>
    </row>
    <row r="32" customFormat="false" ht="18.75" hidden="false" customHeight="false" outlineLevel="0" collapsed="false">
      <c r="A32" s="39" t="n">
        <v>0.00136574074074074</v>
      </c>
      <c r="B32" s="39" t="n">
        <f aca="false">A32*1.25</f>
        <v>0.00170717592592593</v>
      </c>
      <c r="C32" s="39" t="n">
        <f aca="false">A32*1.2</f>
        <v>0.00163888888888889</v>
      </c>
      <c r="D32" s="39" t="n">
        <f aca="false">A32*1.15</f>
        <v>0.00157060185185185</v>
      </c>
      <c r="E32" s="39" t="n">
        <f aca="false">A32*1.1</f>
        <v>0.00150231481481482</v>
      </c>
      <c r="F32" s="39" t="n">
        <f aca="false">A32*1.1</f>
        <v>0.00150231481481482</v>
      </c>
      <c r="G32" s="39" t="n">
        <f aca="false">A32*1</f>
        <v>0.00136574074074074</v>
      </c>
    </row>
    <row r="33" customFormat="false" ht="18.75" hidden="false" customHeight="false" outlineLevel="0" collapsed="false">
      <c r="A33" s="39" t="n">
        <v>0.00138888888888889</v>
      </c>
      <c r="B33" s="39" t="n">
        <f aca="false">A33*1.25</f>
        <v>0.00173611111111111</v>
      </c>
      <c r="C33" s="39" t="n">
        <f aca="false">A33*1.2</f>
        <v>0.00166666666666667</v>
      </c>
      <c r="D33" s="39" t="n">
        <f aca="false">A33*1.15</f>
        <v>0.00159722222222222</v>
      </c>
      <c r="E33" s="39" t="n">
        <f aca="false">A33*1.1</f>
        <v>0.00152777777777778</v>
      </c>
      <c r="F33" s="39" t="n">
        <f aca="false">A33*1.1</f>
        <v>0.00152777777777778</v>
      </c>
      <c r="G33" s="39" t="n">
        <f aca="false">A33*1</f>
        <v>0.00138888888888889</v>
      </c>
    </row>
    <row r="34" customFormat="false" ht="18.75" hidden="false" customHeight="false" outlineLevel="0" collapsed="false">
      <c r="A34" s="39" t="n">
        <v>0.00148148148148148</v>
      </c>
      <c r="B34" s="39" t="n">
        <f aca="false">A34*1.25</f>
        <v>0.00185185185185185</v>
      </c>
      <c r="C34" s="39" t="n">
        <f aca="false">A34*1.2</f>
        <v>0.00177777777777778</v>
      </c>
      <c r="D34" s="39" t="n">
        <f aca="false">A34*1.15</f>
        <v>0.0017037037037037</v>
      </c>
      <c r="E34" s="39" t="n">
        <f aca="false">A34*1.1</f>
        <v>0.00162962962962963</v>
      </c>
      <c r="F34" s="39" t="n">
        <f aca="false">A34*1.1</f>
        <v>0.00162962962962963</v>
      </c>
      <c r="G34" s="39" t="n">
        <f aca="false">A34*1</f>
        <v>0.00148148148148148</v>
      </c>
    </row>
    <row r="35" customFormat="false" ht="18.75" hidden="false" customHeight="false" outlineLevel="0" collapsed="false">
      <c r="A35" s="39" t="n">
        <v>0.00152777777777778</v>
      </c>
      <c r="B35" s="39" t="n">
        <f aca="false">A35*1.25</f>
        <v>0.00190972222222222</v>
      </c>
      <c r="C35" s="39" t="n">
        <f aca="false">A35*1.2</f>
        <v>0.00183333333333333</v>
      </c>
      <c r="D35" s="39" t="n">
        <f aca="false">A35*1.15</f>
        <v>0.00175694444444444</v>
      </c>
      <c r="E35" s="39" t="n">
        <f aca="false">A35*1.1</f>
        <v>0.00168055555555556</v>
      </c>
      <c r="F35" s="39" t="n">
        <f aca="false">A35*1.1</f>
        <v>0.00168055555555556</v>
      </c>
      <c r="G35" s="39" t="n">
        <f aca="false">A35*1</f>
        <v>0.00152777777777778</v>
      </c>
    </row>
    <row r="36" customFormat="false" ht="18.75" hidden="false" customHeight="false" outlineLevel="0" collapsed="false">
      <c r="A36" s="39" t="n">
        <v>0.00157407407407407</v>
      </c>
      <c r="B36" s="39" t="n">
        <f aca="false">A36*1.25</f>
        <v>0.00196759259259259</v>
      </c>
      <c r="C36" s="39" t="n">
        <f aca="false">A36*1.2</f>
        <v>0.00188888888888889</v>
      </c>
      <c r="D36" s="39" t="n">
        <f aca="false">A36*1.15</f>
        <v>0.00181018518518519</v>
      </c>
      <c r="E36" s="39" t="n">
        <f aca="false">A36*1.1</f>
        <v>0.00173148148148148</v>
      </c>
      <c r="F36" s="39" t="n">
        <f aca="false">A36*1.1</f>
        <v>0.00173148148148148</v>
      </c>
      <c r="G36" s="39" t="n">
        <f aca="false">A36*1</f>
        <v>0.00157407407407407</v>
      </c>
    </row>
    <row r="37" customFormat="false" ht="18.75" hidden="false" customHeight="false" outlineLevel="0" collapsed="false">
      <c r="A37" s="39" t="n">
        <v>0.00162037037037037</v>
      </c>
      <c r="B37" s="39" t="n">
        <f aca="false">A37*1.25</f>
        <v>0.00202546296296296</v>
      </c>
      <c r="C37" s="39" t="n">
        <f aca="false">A37*1.2</f>
        <v>0.00194444444444444</v>
      </c>
      <c r="D37" s="39" t="n">
        <f aca="false">A37*1.15</f>
        <v>0.00186342592592593</v>
      </c>
      <c r="E37" s="39" t="n">
        <f aca="false">A37*1.1</f>
        <v>0.00178240740740741</v>
      </c>
      <c r="F37" s="39" t="n">
        <f aca="false">A37*1.1</f>
        <v>0.00178240740740741</v>
      </c>
      <c r="G37" s="39" t="n">
        <f aca="false">A37*1</f>
        <v>0.00162037037037037</v>
      </c>
    </row>
    <row r="39" customFormat="false" ht="6.75" hidden="false" customHeight="true" outlineLevel="0" collapsed="false">
      <c r="A39" s="29"/>
      <c r="B39" s="30"/>
      <c r="C39" s="30"/>
      <c r="D39" s="31"/>
      <c r="E39" s="31"/>
      <c r="F39" s="31"/>
      <c r="G39" s="32"/>
    </row>
    <row r="40" s="41" customFormat="true" ht="6.75" hidden="false" customHeight="true" outlineLevel="0" collapsed="false">
      <c r="A40" s="40" t="s">
        <v>11</v>
      </c>
      <c r="B40" s="40"/>
      <c r="C40" s="40"/>
      <c r="D40" s="40"/>
      <c r="E40" s="40"/>
      <c r="F40" s="40"/>
      <c r="G40" s="40"/>
    </row>
    <row r="41" s="41" customFormat="true" ht="6.75" hidden="false" customHeight="true" outlineLevel="0" collapsed="false">
      <c r="A41" s="40"/>
      <c r="B41" s="40"/>
      <c r="C41" s="40"/>
      <c r="D41" s="40"/>
      <c r="E41" s="40"/>
      <c r="F41" s="40"/>
      <c r="G41" s="40"/>
    </row>
    <row r="42" s="41" customFormat="true" ht="6.75" hidden="false" customHeight="true" outlineLevel="0" collapsed="false">
      <c r="A42" s="40"/>
      <c r="B42" s="40"/>
      <c r="C42" s="40"/>
      <c r="D42" s="40"/>
      <c r="E42" s="40"/>
      <c r="F42" s="40"/>
      <c r="G42" s="40"/>
    </row>
    <row r="43" s="41" customFormat="true" ht="6.75" hidden="false" customHeight="true" outlineLevel="0" collapsed="false">
      <c r="A43" s="40"/>
      <c r="B43" s="40"/>
      <c r="C43" s="40"/>
      <c r="D43" s="40"/>
      <c r="E43" s="40"/>
      <c r="F43" s="40"/>
      <c r="G43" s="40"/>
    </row>
    <row r="44" s="41" customFormat="true" ht="6.7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s="41" customFormat="true" ht="2.25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s="41" customFormat="true" ht="2.25" hidden="false" customHeight="true" outlineLevel="0" collapsed="false">
      <c r="A46" s="42"/>
      <c r="B46" s="43"/>
      <c r="C46" s="43"/>
      <c r="D46" s="43"/>
      <c r="E46" s="43"/>
      <c r="F46" s="43"/>
      <c r="G46" s="44"/>
    </row>
    <row r="47" customFormat="false" ht="18.75" hidden="false" customHeight="true" outlineLevel="0" collapsed="false">
      <c r="A47" s="22" t="s">
        <v>14</v>
      </c>
      <c r="B47" s="22"/>
      <c r="C47" s="22"/>
      <c r="D47" s="22"/>
      <c r="E47" s="22"/>
      <c r="F47" s="22"/>
      <c r="G47" s="22"/>
    </row>
    <row r="48" s="41" customFormat="true" ht="31.5" hidden="false" customHeight="false" outlineLevel="0" collapsed="false">
      <c r="A48" s="24" t="s">
        <v>20</v>
      </c>
      <c r="B48" s="25" t="s">
        <v>22</v>
      </c>
      <c r="C48" s="25" t="s">
        <v>23</v>
      </c>
      <c r="D48" s="25" t="s">
        <v>24</v>
      </c>
      <c r="E48" s="25" t="s">
        <v>25</v>
      </c>
      <c r="F48" s="25" t="s">
        <v>26</v>
      </c>
      <c r="G48" s="25" t="s">
        <v>26</v>
      </c>
    </row>
    <row r="49" s="41" customFormat="true" ht="15.75" hidden="false" customHeight="false" outlineLevel="0" collapsed="false">
      <c r="A49" s="27" t="n">
        <v>0.00127314814814815</v>
      </c>
      <c r="B49" s="27" t="n">
        <f aca="false">A49*1.25/4</f>
        <v>0.000397858796296296</v>
      </c>
      <c r="C49" s="27" t="n">
        <f aca="false">A49*1.2/4</f>
        <v>0.000381944444444444</v>
      </c>
      <c r="D49" s="27" t="n">
        <f aca="false">A49*1.15/4</f>
        <v>0.000366030092592593</v>
      </c>
      <c r="E49" s="27" t="n">
        <f aca="false">A49*1.1/4</f>
        <v>0.000350115740740741</v>
      </c>
      <c r="F49" s="27" t="n">
        <f aca="false">A49*1.05/4</f>
        <v>0.000334201388888889</v>
      </c>
      <c r="G49" s="27" t="n">
        <f aca="false">A49*1/4</f>
        <v>0.000318287037037037</v>
      </c>
    </row>
    <row r="50" s="41" customFormat="true" ht="15.75" hidden="false" customHeight="false" outlineLevel="0" collapsed="false">
      <c r="A50" s="27" t="n">
        <v>0.0012962962962963</v>
      </c>
      <c r="B50" s="27" t="n">
        <f aca="false">A50*1.25/4</f>
        <v>0.000405092592592593</v>
      </c>
      <c r="C50" s="27" t="n">
        <f aca="false">A50*1.2/4</f>
        <v>0.000388888888888889</v>
      </c>
      <c r="D50" s="27" t="n">
        <f aca="false">A50*1.15/4</f>
        <v>0.000372685185185185</v>
      </c>
      <c r="E50" s="27" t="n">
        <f aca="false">A50*1.1/4</f>
        <v>0.000356481481481482</v>
      </c>
      <c r="F50" s="27" t="n">
        <f aca="false">A50*1.05/4</f>
        <v>0.000340277777777778</v>
      </c>
      <c r="G50" s="27" t="n">
        <f aca="false">A50*1/4</f>
        <v>0.000324074074074074</v>
      </c>
    </row>
    <row r="51" s="41" customFormat="true" ht="15.75" hidden="false" customHeight="false" outlineLevel="0" collapsed="false">
      <c r="A51" s="27" t="n">
        <v>0.00131944444444444</v>
      </c>
      <c r="B51" s="27" t="n">
        <f aca="false">A51*1.25/4</f>
        <v>0.000412326388888889</v>
      </c>
      <c r="C51" s="27" t="n">
        <f aca="false">A51*1.2/4</f>
        <v>0.000395833333333333</v>
      </c>
      <c r="D51" s="27" t="n">
        <f aca="false">A51*1.15/4</f>
        <v>0.000379340277777778</v>
      </c>
      <c r="E51" s="27" t="n">
        <f aca="false">A51*1.1/4</f>
        <v>0.000362847222222222</v>
      </c>
      <c r="F51" s="27" t="n">
        <f aca="false">A51*1.05/4</f>
        <v>0.000346354166666667</v>
      </c>
      <c r="G51" s="27" t="n">
        <f aca="false">A51*1/4</f>
        <v>0.000329861111111111</v>
      </c>
    </row>
    <row r="52" s="41" customFormat="true" ht="15.75" hidden="false" customHeight="false" outlineLevel="0" collapsed="false">
      <c r="A52" s="27" t="n">
        <v>0.00134259259259259</v>
      </c>
      <c r="B52" s="27" t="n">
        <f aca="false">A52*1.25/4</f>
        <v>0.000419560185185185</v>
      </c>
      <c r="C52" s="27" t="n">
        <f aca="false">A52*1.2/4</f>
        <v>0.000402777777777778</v>
      </c>
      <c r="D52" s="27" t="n">
        <f aca="false">A52*1.15/4</f>
        <v>0.00038599537037037</v>
      </c>
      <c r="E52" s="27" t="n">
        <f aca="false">A52*1.1/4</f>
        <v>0.000369212962962963</v>
      </c>
      <c r="F52" s="27" t="n">
        <f aca="false">A52*1.05/4</f>
        <v>0.000352430555555556</v>
      </c>
      <c r="G52" s="27" t="n">
        <f aca="false">A52*1/4</f>
        <v>0.000335648148148148</v>
      </c>
    </row>
    <row r="53" s="41" customFormat="true" ht="15.75" hidden="false" customHeight="false" outlineLevel="0" collapsed="false">
      <c r="A53" s="27" t="n">
        <v>0.00136574074074074</v>
      </c>
      <c r="B53" s="27" t="n">
        <f aca="false">A53*1.25/4</f>
        <v>0.000426793981481482</v>
      </c>
      <c r="C53" s="27" t="n">
        <f aca="false">A53*1.2/4</f>
        <v>0.000409722222222222</v>
      </c>
      <c r="D53" s="27" t="n">
        <f aca="false">A53*1.15/4</f>
        <v>0.000392650462962963</v>
      </c>
      <c r="E53" s="27" t="n">
        <f aca="false">A53*1.1/4</f>
        <v>0.000375578703703704</v>
      </c>
      <c r="F53" s="27" t="n">
        <f aca="false">A53*1.05/4</f>
        <v>0.000358506944444445</v>
      </c>
      <c r="G53" s="27" t="n">
        <f aca="false">A53*1/4</f>
        <v>0.000341435185185185</v>
      </c>
    </row>
    <row r="54" s="41" customFormat="true" ht="15.75" hidden="false" customHeight="false" outlineLevel="0" collapsed="false">
      <c r="A54" s="27" t="n">
        <v>0.00138888888888889</v>
      </c>
      <c r="B54" s="27" t="n">
        <f aca="false">A54*1.25/4</f>
        <v>0.000434027777777778</v>
      </c>
      <c r="C54" s="27" t="n">
        <f aca="false">A54*1.2/4</f>
        <v>0.000416666666666667</v>
      </c>
      <c r="D54" s="27" t="n">
        <f aca="false">A54*1.15/4</f>
        <v>0.000399305555555556</v>
      </c>
      <c r="E54" s="27" t="n">
        <f aca="false">A54*1.1/4</f>
        <v>0.000381944444444444</v>
      </c>
      <c r="F54" s="27" t="n">
        <f aca="false">A54*1.05/4</f>
        <v>0.000364583333333333</v>
      </c>
      <c r="G54" s="27" t="n">
        <f aca="false">A54*1/4</f>
        <v>0.000347222222222222</v>
      </c>
    </row>
    <row r="55" s="41" customFormat="true" ht="15.75" hidden="false" customHeight="false" outlineLevel="0" collapsed="false">
      <c r="A55" s="27" t="n">
        <v>0.00148148148148148</v>
      </c>
      <c r="B55" s="27" t="n">
        <f aca="false">A55*1.25/4</f>
        <v>0.000462962962962963</v>
      </c>
      <c r="C55" s="27" t="n">
        <f aca="false">A55*1.2/4</f>
        <v>0.000444444444444444</v>
      </c>
      <c r="D55" s="27" t="n">
        <f aca="false">A55*1.15/4</f>
        <v>0.000425925925925926</v>
      </c>
      <c r="E55" s="27" t="n">
        <f aca="false">A55*1.1/4</f>
        <v>0.000407407407407407</v>
      </c>
      <c r="F55" s="27" t="n">
        <f aca="false">A55*1.05/4</f>
        <v>0.000388888888888889</v>
      </c>
      <c r="G55" s="27" t="n">
        <f aca="false">A55*1/4</f>
        <v>0.00037037037037037</v>
      </c>
    </row>
    <row r="56" s="41" customFormat="true" ht="15.75" hidden="false" customHeight="false" outlineLevel="0" collapsed="false">
      <c r="A56" s="27" t="n">
        <v>0.00152777777777778</v>
      </c>
      <c r="B56" s="27" t="n">
        <f aca="false">A56*1.25/4</f>
        <v>0.000477430555555556</v>
      </c>
      <c r="C56" s="27" t="n">
        <f aca="false">A56*1.2/4</f>
        <v>0.000458333333333333</v>
      </c>
      <c r="D56" s="27" t="n">
        <f aca="false">A56*1.15/4</f>
        <v>0.000439236111111111</v>
      </c>
      <c r="E56" s="27" t="n">
        <f aca="false">A56*1.1/4</f>
        <v>0.000420138888888889</v>
      </c>
      <c r="F56" s="27" t="n">
        <f aca="false">A56*1.05/4</f>
        <v>0.000401041666666667</v>
      </c>
      <c r="G56" s="27" t="n">
        <f aca="false">A56*1/4</f>
        <v>0.000381944444444444</v>
      </c>
    </row>
    <row r="57" s="41" customFormat="true" ht="15.75" hidden="false" customHeight="false" outlineLevel="0" collapsed="false">
      <c r="A57" s="27" t="n">
        <v>0.00157407407407407</v>
      </c>
      <c r="B57" s="27" t="n">
        <f aca="false">A57*1.25/4</f>
        <v>0.000491898148148148</v>
      </c>
      <c r="C57" s="27" t="n">
        <f aca="false">A57*1.2/4</f>
        <v>0.000472222222222222</v>
      </c>
      <c r="D57" s="27" t="n">
        <f aca="false">A57*1.15/4</f>
        <v>0.000452546296296296</v>
      </c>
      <c r="E57" s="27" t="n">
        <f aca="false">A57*1.1/4</f>
        <v>0.00043287037037037</v>
      </c>
      <c r="F57" s="27" t="n">
        <f aca="false">A57*1.05/4</f>
        <v>0.000413194444444445</v>
      </c>
      <c r="G57" s="27" t="n">
        <f aca="false">A57*1/4</f>
        <v>0.000393518518518519</v>
      </c>
    </row>
    <row r="58" s="41" customFormat="true" ht="15.75" hidden="false" customHeight="false" outlineLevel="0" collapsed="false">
      <c r="A58" s="27" t="n">
        <v>0.00162037037037037</v>
      </c>
      <c r="B58" s="27" t="n">
        <f aca="false">A58*1.25/4</f>
        <v>0.000506365740740741</v>
      </c>
      <c r="C58" s="27" t="n">
        <f aca="false">A58*1.2/4</f>
        <v>0.000486111111111111</v>
      </c>
      <c r="D58" s="27" t="n">
        <f aca="false">A58*1.15/4</f>
        <v>0.000465856481481481</v>
      </c>
      <c r="E58" s="27" t="n">
        <f aca="false">A58*1.1/4</f>
        <v>0.000445601851851852</v>
      </c>
      <c r="F58" s="27" t="n">
        <f aca="false">A58*1.05/4</f>
        <v>0.000425347222222222</v>
      </c>
      <c r="G58" s="27" t="n">
        <f aca="false">A58*1/4</f>
        <v>0.000405092592592593</v>
      </c>
    </row>
  </sheetData>
  <mergeCells count="6">
    <mergeCell ref="A2:G7"/>
    <mergeCell ref="A8:G8"/>
    <mergeCell ref="A19:G24"/>
    <mergeCell ref="A26:G26"/>
    <mergeCell ref="A40:G45"/>
    <mergeCell ref="A47:G47"/>
  </mergeCells>
  <printOptions headings="false" gridLines="false" gridLinesSet="true" horizontalCentered="true" verticalCentered="false"/>
  <pageMargins left="0.708333333333333" right="0.708333333333333" top="0.551388888888889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6T08:22:49Z</dcterms:created>
  <dc:creator>USER</dc:creator>
  <dc:description/>
  <dc:language>en-US</dc:language>
  <cp:lastModifiedBy>USER</cp:lastModifiedBy>
  <cp:lastPrinted>2009-12-26T09:17:56Z</cp:lastPrinted>
  <dcterms:modified xsi:type="dcterms:W3CDTF">2009-12-26T09:18:16Z</dcterms:modified>
  <cp:revision>0</cp:revision>
  <dc:subject/>
  <dc:title/>
</cp:coreProperties>
</file>